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75979"/>
        <c:axId val="54715331"/>
      </c:scatterChart>
      <c:valAx>
        <c:axId val="6057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331"/>
        <c:crossesAt val="0"/>
        <c:crossBetween val="midCat"/>
      </c:valAx>
      <c:valAx>
        <c:axId val="5471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00515"/>
        <c:axId val="10781908"/>
      </c:scatterChart>
      <c:valAx>
        <c:axId val="9310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908"/>
        <c:crossesAt val="0"/>
        <c:crossBetween val="midCat"/>
      </c:valAx>
      <c:valAx>
        <c:axId val="1078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67597"/>
        <c:axId val="79593972"/>
      </c:scatterChart>
      <c:valAx>
        <c:axId val="3006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972"/>
        <c:crossesAt val="0"/>
        <c:crossBetween val="midCat"/>
      </c:valAx>
      <c:valAx>
        <c:axId val="7959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74490"/>
        <c:axId val="13224598"/>
      </c:scatterChart>
      <c:valAx>
        <c:axId val="8737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598"/>
        <c:crossesAt val="0"/>
        <c:crossBetween val="midCat"/>
      </c:valAx>
      <c:valAx>
        <c:axId val="1322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