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37756"/>
        <c:axId val="3726057"/>
      </c:barChart>
      <c:catAx>
        <c:axId val="9443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57"/>
        <c:auto val="1"/>
        <c:lblAlgn val="ctr"/>
        <c:lblOffset val="100"/>
        <c:noMultiLvlLbl val="0"/>
      </c:catAx>
      <c:valAx>
        <c:axId val="372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98259"/>
        <c:axId val="78196006"/>
      </c:barChart>
      <c:catAx>
        <c:axId val="6919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006"/>
        <c:auto val="1"/>
        <c:lblAlgn val="ctr"/>
        <c:lblOffset val="100"/>
        <c:noMultiLvlLbl val="0"/>
      </c:catAx>
      <c:valAx>
        <c:axId val="781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65123"/>
        <c:axId val="21537766"/>
      </c:barChart>
      <c:catAx>
        <c:axId val="8476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766"/>
        <c:auto val="1"/>
        <c:lblAlgn val="ctr"/>
        <c:lblOffset val="100"/>
        <c:noMultiLvlLbl val="0"/>
      </c:catAx>
      <c:valAx>
        <c:axId val="215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85540"/>
        <c:axId val="45569237"/>
      </c:barChart>
      <c:catAx>
        <c:axId val="4548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237"/>
        <c:auto val="1"/>
        <c:lblAlgn val="ctr"/>
        <c:lblOffset val="100"/>
        <c:noMultiLvlLbl val="0"/>
      </c:catAx>
      <c:valAx>
        <c:axId val="455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50760"/>
        <c:axId val="91768763"/>
      </c:barChart>
      <c:catAx>
        <c:axId val="353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763"/>
        <c:auto val="1"/>
        <c:lblAlgn val="ctr"/>
        <c:lblOffset val="100"/>
        <c:noMultiLvlLbl val="0"/>
      </c:catAx>
      <c:valAx>
        <c:axId val="917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6295"/>
        <c:axId val="23339612"/>
      </c:barChart>
      <c:catAx>
        <c:axId val="24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612"/>
        <c:auto val="1"/>
        <c:lblAlgn val="ctr"/>
        <c:lblOffset val="100"/>
        <c:noMultiLvlLbl val="0"/>
      </c:catAx>
      <c:valAx>
        <c:axId val="233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0759"/>
        <c:axId val="27615691"/>
      </c:barChart>
      <c:catAx>
        <c:axId val="626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691"/>
        <c:auto val="1"/>
        <c:lblAlgn val="ctr"/>
        <c:lblOffset val="100"/>
        <c:noMultiLvlLbl val="0"/>
      </c:catAx>
      <c:valAx>
        <c:axId val="276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50559"/>
        <c:axId val="63780602"/>
      </c:barChart>
      <c:catAx>
        <c:axId val="2505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602"/>
        <c:auto val="1"/>
        <c:lblAlgn val="ctr"/>
        <c:lblOffset val="100"/>
        <c:noMultiLvlLbl val="0"/>
      </c:catAx>
      <c:valAx>
        <c:axId val="637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59834"/>
        <c:axId val="33009444"/>
      </c:barChart>
      <c:catAx>
        <c:axId val="5955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444"/>
        <c:auto val="1"/>
        <c:lblAlgn val="ctr"/>
        <c:lblOffset val="100"/>
        <c:noMultiLvlLbl val="0"/>
      </c:catAx>
      <c:valAx>
        <c:axId val="330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10391"/>
        <c:axId val="22332649"/>
      </c:barChart>
      <c:catAx>
        <c:axId val="3971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649"/>
        <c:auto val="1"/>
        <c:lblAlgn val="ctr"/>
        <c:lblOffset val="100"/>
        <c:noMultiLvlLbl val="0"/>
      </c:catAx>
      <c:valAx>
        <c:axId val="223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79170"/>
        <c:axId val="61530993"/>
      </c:barChart>
      <c:catAx>
        <c:axId val="653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993"/>
        <c:auto val="1"/>
        <c:lblAlgn val="ctr"/>
        <c:lblOffset val="100"/>
        <c:noMultiLvlLbl val="0"/>
      </c:catAx>
      <c:valAx>
        <c:axId val="615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3973"/>
        <c:axId val="92065538"/>
      </c:barChart>
      <c:catAx>
        <c:axId val="1454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538"/>
        <c:auto val="1"/>
        <c:lblAlgn val="ctr"/>
        <c:lblOffset val="100"/>
        <c:noMultiLvlLbl val="0"/>
      </c:catAx>
      <c:valAx>
        <c:axId val="9206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63507"/>
        <c:axId val="99048914"/>
      </c:barChart>
      <c:catAx>
        <c:axId val="6716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914"/>
        <c:auto val="1"/>
        <c:lblAlgn val="ctr"/>
        <c:lblOffset val="100"/>
        <c:noMultiLvlLbl val="0"/>
      </c:catAx>
      <c:valAx>
        <c:axId val="990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47136"/>
        <c:axId val="51296499"/>
      </c:barChart>
      <c:catAx>
        <c:axId val="3094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499"/>
        <c:auto val="1"/>
        <c:lblAlgn val="ctr"/>
        <c:lblOffset val="100"/>
        <c:noMultiLvlLbl val="0"/>
      </c:catAx>
      <c:valAx>
        <c:axId val="5129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00774"/>
        <c:axId val="10118170"/>
      </c:barChart>
      <c:catAx>
        <c:axId val="9290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170"/>
        <c:auto val="1"/>
        <c:lblAlgn val="ctr"/>
        <c:lblOffset val="100"/>
        <c:noMultiLvlLbl val="0"/>
      </c:catAx>
      <c:valAx>
        <c:axId val="1011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07997"/>
        <c:axId val="20820357"/>
      </c:barChart>
      <c:catAx>
        <c:axId val="5990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357"/>
        <c:auto val="1"/>
        <c:lblAlgn val="ctr"/>
        <c:lblOffset val="100"/>
        <c:noMultiLvlLbl val="0"/>
      </c:catAx>
      <c:valAx>
        <c:axId val="208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74647"/>
        <c:axId val="84900128"/>
      </c:barChart>
      <c:catAx>
        <c:axId val="8537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128"/>
        <c:auto val="1"/>
        <c:lblAlgn val="ctr"/>
        <c:lblOffset val="100"/>
        <c:noMultiLvlLbl val="0"/>
      </c:catAx>
      <c:valAx>
        <c:axId val="849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4415"/>
        <c:axId val="1923238"/>
      </c:barChart>
      <c:catAx>
        <c:axId val="491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38"/>
        <c:auto val="1"/>
        <c:lblAlgn val="ctr"/>
        <c:lblOffset val="100"/>
        <c:noMultiLvlLbl val="0"/>
      </c:catAx>
      <c:valAx>
        <c:axId val="19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