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20062"/>
        <c:axId val="39679360"/>
      </c:scatterChart>
      <c:valAx>
        <c:axId val="6482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360"/>
        <c:crossesAt val="0"/>
        <c:crossBetween val="midCat"/>
      </c:valAx>
      <c:valAx>
        <c:axId val="3967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41433"/>
        <c:axId val="25087546"/>
      </c:scatterChart>
      <c:valAx>
        <c:axId val="4434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546"/>
        <c:crossesAt val="0"/>
        <c:crossBetween val="midCat"/>
      </c:valAx>
      <c:valAx>
        <c:axId val="2508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79494"/>
        <c:axId val="3762083"/>
      </c:scatterChart>
      <c:valAx>
        <c:axId val="8887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83"/>
        <c:crossesAt val="0"/>
        <c:crossBetween val="midCat"/>
      </c:valAx>
      <c:valAx>
        <c:axId val="376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24500"/>
        <c:axId val="69621820"/>
      </c:scatterChart>
      <c:valAx>
        <c:axId val="9732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820"/>
        <c:crossesAt val="0"/>
        <c:crossBetween val="midCat"/>
      </c:valAx>
      <c:valAx>
        <c:axId val="6962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