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60918"/>
        <c:axId val="92554839"/>
      </c:scatterChart>
      <c:valAx>
        <c:axId val="7436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839"/>
        <c:crossesAt val="0"/>
        <c:crossBetween val="midCat"/>
      </c:valAx>
      <c:valAx>
        <c:axId val="9255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58246"/>
        <c:axId val="73381222"/>
      </c:scatterChart>
      <c:valAx>
        <c:axId val="5025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222"/>
        <c:crossesAt val="0"/>
        <c:crossBetween val="midCat"/>
      </c:valAx>
      <c:valAx>
        <c:axId val="7338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17641"/>
        <c:axId val="74380616"/>
      </c:scatterChart>
      <c:valAx>
        <c:axId val="9301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616"/>
        <c:crossesAt val="0"/>
        <c:crossBetween val="midCat"/>
      </c:valAx>
      <c:valAx>
        <c:axId val="7438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74954"/>
        <c:axId val="56896963"/>
      </c:scatterChart>
      <c:valAx>
        <c:axId val="3727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963"/>
        <c:crossesAt val="0"/>
        <c:crossBetween val="midCat"/>
      </c:valAx>
      <c:valAx>
        <c:axId val="5689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