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47886"/>
        <c:axId val="28284273"/>
      </c:scatterChart>
      <c:valAx>
        <c:axId val="1644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273"/>
        <c:crossesAt val="0"/>
        <c:crossBetween val="midCat"/>
      </c:valAx>
      <c:valAx>
        <c:axId val="2828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60276"/>
        <c:axId val="41229070"/>
      </c:scatterChart>
      <c:valAx>
        <c:axId val="26360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070"/>
        <c:crossesAt val="0"/>
        <c:crossBetween val="midCat"/>
      </c:valAx>
      <c:valAx>
        <c:axId val="41229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54432"/>
        <c:axId val="72304012"/>
      </c:scatterChart>
      <c:valAx>
        <c:axId val="7365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012"/>
        <c:crossesAt val="0"/>
        <c:crossBetween val="midCat"/>
      </c:valAx>
      <c:valAx>
        <c:axId val="72304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31001"/>
        <c:axId val="78279763"/>
      </c:scatterChart>
      <c:valAx>
        <c:axId val="72931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763"/>
        <c:crossesAt val="0"/>
        <c:crossBetween val="midCat"/>
      </c:valAx>
      <c:valAx>
        <c:axId val="7827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