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10063"/>
        <c:axId val="74270912"/>
      </c:scatterChart>
      <c:valAx>
        <c:axId val="75010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912"/>
        <c:crossesAt val="0"/>
        <c:crossBetween val="midCat"/>
      </c:valAx>
      <c:valAx>
        <c:axId val="74270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35004"/>
        <c:axId val="95604715"/>
      </c:scatterChart>
      <c:valAx>
        <c:axId val="88635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715"/>
        <c:crossesAt val="0"/>
        <c:crossBetween val="midCat"/>
      </c:valAx>
      <c:valAx>
        <c:axId val="95604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64861"/>
        <c:axId val="74968857"/>
      </c:scatterChart>
      <c:valAx>
        <c:axId val="94164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857"/>
        <c:crossesAt val="0"/>
        <c:crossBetween val="midCat"/>
      </c:valAx>
      <c:valAx>
        <c:axId val="74968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93691"/>
        <c:axId val="80033202"/>
      </c:scatterChart>
      <c:valAx>
        <c:axId val="10593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202"/>
        <c:crossesAt val="0"/>
        <c:crossBetween val="midCat"/>
      </c:valAx>
      <c:valAx>
        <c:axId val="80033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