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2570"/>
        <c:axId val="75414148"/>
      </c:barChart>
      <c:catAx>
        <c:axId val="4368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148"/>
        <c:auto val="1"/>
        <c:lblAlgn val="ctr"/>
        <c:lblOffset val="100"/>
        <c:noMultiLvlLbl val="0"/>
      </c:catAx>
      <c:valAx>
        <c:axId val="754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0624"/>
        <c:axId val="88830297"/>
      </c:barChart>
      <c:catAx>
        <c:axId val="3499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97"/>
        <c:auto val="1"/>
        <c:lblAlgn val="ctr"/>
        <c:lblOffset val="100"/>
        <c:noMultiLvlLbl val="0"/>
      </c:catAx>
      <c:valAx>
        <c:axId val="888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3907"/>
        <c:axId val="20500695"/>
      </c:barChart>
      <c:catAx>
        <c:axId val="347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95"/>
        <c:auto val="1"/>
        <c:lblAlgn val="ctr"/>
        <c:lblOffset val="100"/>
        <c:noMultiLvlLbl val="0"/>
      </c:catAx>
      <c:valAx>
        <c:axId val="205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2710"/>
        <c:axId val="81407307"/>
      </c:barChart>
      <c:catAx>
        <c:axId val="929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307"/>
        <c:auto val="1"/>
        <c:lblAlgn val="ctr"/>
        <c:lblOffset val="100"/>
        <c:noMultiLvlLbl val="0"/>
      </c:catAx>
      <c:valAx>
        <c:axId val="814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2361"/>
        <c:axId val="73201376"/>
      </c:barChart>
      <c:catAx>
        <c:axId val="76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376"/>
        <c:auto val="1"/>
        <c:lblAlgn val="ctr"/>
        <c:lblOffset val="100"/>
        <c:noMultiLvlLbl val="0"/>
      </c:catAx>
      <c:valAx>
        <c:axId val="732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1125"/>
        <c:axId val="35392420"/>
      </c:barChart>
      <c:catAx>
        <c:axId val="241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420"/>
        <c:auto val="1"/>
        <c:lblAlgn val="ctr"/>
        <c:lblOffset val="100"/>
        <c:noMultiLvlLbl val="0"/>
      </c:catAx>
      <c:valAx>
        <c:axId val="353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6891"/>
        <c:axId val="72213988"/>
      </c:barChart>
      <c:catAx>
        <c:axId val="4724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988"/>
        <c:auto val="1"/>
        <c:lblAlgn val="ctr"/>
        <c:lblOffset val="100"/>
        <c:noMultiLvlLbl val="0"/>
      </c:catAx>
      <c:valAx>
        <c:axId val="722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25898"/>
        <c:axId val="52256238"/>
      </c:barChart>
      <c:catAx>
        <c:axId val="378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38"/>
        <c:auto val="1"/>
        <c:lblAlgn val="ctr"/>
        <c:lblOffset val="100"/>
        <c:noMultiLvlLbl val="0"/>
      </c:catAx>
      <c:valAx>
        <c:axId val="522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2345"/>
        <c:axId val="7697493"/>
      </c:barChart>
      <c:catAx>
        <c:axId val="605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3"/>
        <c:auto val="1"/>
        <c:lblAlgn val="ctr"/>
        <c:lblOffset val="100"/>
        <c:noMultiLvlLbl val="0"/>
      </c:catAx>
      <c:valAx>
        <c:axId val="76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4823"/>
        <c:axId val="46116451"/>
      </c:barChart>
      <c:catAx>
        <c:axId val="696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51"/>
        <c:auto val="1"/>
        <c:lblAlgn val="ctr"/>
        <c:lblOffset val="100"/>
        <c:noMultiLvlLbl val="0"/>
      </c:catAx>
      <c:valAx>
        <c:axId val="461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4603"/>
        <c:axId val="81264058"/>
      </c:barChart>
      <c:catAx>
        <c:axId val="409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58"/>
        <c:auto val="1"/>
        <c:lblAlgn val="ctr"/>
        <c:lblOffset val="100"/>
        <c:noMultiLvlLbl val="0"/>
      </c:catAx>
      <c:valAx>
        <c:axId val="812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8622"/>
        <c:axId val="45252713"/>
      </c:barChart>
      <c:catAx>
        <c:axId val="338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13"/>
        <c:auto val="1"/>
        <c:lblAlgn val="ctr"/>
        <c:lblOffset val="100"/>
        <c:noMultiLvlLbl val="0"/>
      </c:catAx>
      <c:valAx>
        <c:axId val="452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1347"/>
        <c:axId val="83853678"/>
      </c:barChart>
      <c:catAx>
        <c:axId val="378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78"/>
        <c:auto val="1"/>
        <c:lblAlgn val="ctr"/>
        <c:lblOffset val="100"/>
        <c:noMultiLvlLbl val="0"/>
      </c:catAx>
      <c:valAx>
        <c:axId val="838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0062"/>
        <c:axId val="1129011"/>
      </c:barChart>
      <c:catAx>
        <c:axId val="603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1"/>
        <c:auto val="1"/>
        <c:lblAlgn val="ctr"/>
        <c:lblOffset val="100"/>
        <c:noMultiLvlLbl val="0"/>
      </c:catAx>
      <c:valAx>
        <c:axId val="11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7039"/>
        <c:axId val="4718332"/>
      </c:barChart>
      <c:catAx>
        <c:axId val="604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32"/>
        <c:auto val="1"/>
        <c:lblAlgn val="ctr"/>
        <c:lblOffset val="100"/>
        <c:noMultiLvlLbl val="0"/>
      </c:catAx>
      <c:valAx>
        <c:axId val="47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1305"/>
        <c:axId val="933092"/>
      </c:barChart>
      <c:catAx>
        <c:axId val="111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2"/>
        <c:auto val="1"/>
        <c:lblAlgn val="ctr"/>
        <c:lblOffset val="100"/>
        <c:noMultiLvlLbl val="0"/>
      </c:catAx>
      <c:valAx>
        <c:axId val="9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0455"/>
        <c:axId val="2717221"/>
      </c:barChart>
      <c:catAx>
        <c:axId val="163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1"/>
        <c:auto val="1"/>
        <c:lblAlgn val="ctr"/>
        <c:lblOffset val="100"/>
        <c:noMultiLvlLbl val="0"/>
      </c:catAx>
      <c:valAx>
        <c:axId val="27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5661"/>
        <c:axId val="37444103"/>
      </c:barChart>
      <c:catAx>
        <c:axId val="143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03"/>
        <c:auto val="1"/>
        <c:lblAlgn val="ctr"/>
        <c:lblOffset val="100"/>
        <c:noMultiLvlLbl val="0"/>
      </c:catAx>
      <c:valAx>
        <c:axId val="374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