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8589229"/>
        <c:axId val="33379856"/>
      </c:barChart>
      <c:dateAx>
        <c:axId val="885892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379856"/>
        <c:crossesAt val="0"/>
        <c:auto val="1"/>
        <c:lblOffset val="100"/>
        <c:noMultiLvlLbl val="0"/>
      </c:dateAx>
      <c:valAx>
        <c:axId val="333798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5892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7388621"/>
        <c:axId val="83579436"/>
      </c:barChart>
      <c:catAx>
        <c:axId val="473886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579436"/>
        <c:crossesAt val="0"/>
        <c:auto val="1"/>
        <c:lblAlgn val="ctr"/>
        <c:lblOffset val="100"/>
        <c:noMultiLvlLbl val="0"/>
      </c:catAx>
      <c:valAx>
        <c:axId val="835794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3886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