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1855"/>
        <c:axId val="2402142"/>
      </c:barChart>
      <c:catAx>
        <c:axId val="740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42"/>
        <c:auto val="1"/>
        <c:lblAlgn val="ctr"/>
        <c:lblOffset val="100"/>
        <c:noMultiLvlLbl val="0"/>
      </c:catAx>
      <c:valAx>
        <c:axId val="24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88425"/>
        <c:axId val="44840867"/>
      </c:barChart>
      <c:catAx>
        <c:axId val="659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67"/>
        <c:auto val="1"/>
        <c:lblAlgn val="ctr"/>
        <c:lblOffset val="100"/>
        <c:noMultiLvlLbl val="0"/>
      </c:catAx>
      <c:valAx>
        <c:axId val="448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9565"/>
        <c:axId val="97874914"/>
      </c:barChart>
      <c:catAx>
        <c:axId val="876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14"/>
        <c:auto val="1"/>
        <c:lblAlgn val="ctr"/>
        <c:lblOffset val="100"/>
        <c:noMultiLvlLbl val="0"/>
      </c:catAx>
      <c:valAx>
        <c:axId val="978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1427"/>
        <c:axId val="40566449"/>
      </c:barChart>
      <c:catAx>
        <c:axId val="532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449"/>
        <c:auto val="1"/>
        <c:lblAlgn val="ctr"/>
        <c:lblOffset val="100"/>
        <c:noMultiLvlLbl val="0"/>
      </c:catAx>
      <c:valAx>
        <c:axId val="405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75450"/>
        <c:axId val="62989698"/>
      </c:barChart>
      <c:catAx>
        <c:axId val="713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698"/>
        <c:auto val="1"/>
        <c:lblAlgn val="ctr"/>
        <c:lblOffset val="100"/>
        <c:noMultiLvlLbl val="0"/>
      </c:catAx>
      <c:valAx>
        <c:axId val="629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33212"/>
        <c:axId val="50164700"/>
      </c:barChart>
      <c:catAx>
        <c:axId val="217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700"/>
        <c:auto val="1"/>
        <c:lblAlgn val="ctr"/>
        <c:lblOffset val="100"/>
        <c:noMultiLvlLbl val="0"/>
      </c:catAx>
      <c:valAx>
        <c:axId val="501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3182"/>
        <c:axId val="64182572"/>
      </c:barChart>
      <c:catAx>
        <c:axId val="387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72"/>
        <c:auto val="1"/>
        <c:lblAlgn val="ctr"/>
        <c:lblOffset val="100"/>
        <c:noMultiLvlLbl val="0"/>
      </c:catAx>
      <c:valAx>
        <c:axId val="641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92611"/>
        <c:axId val="17525260"/>
      </c:barChart>
      <c:catAx>
        <c:axId val="366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60"/>
        <c:auto val="1"/>
        <c:lblAlgn val="ctr"/>
        <c:lblOffset val="100"/>
        <c:noMultiLvlLbl val="0"/>
      </c:catAx>
      <c:valAx>
        <c:axId val="175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6725"/>
        <c:axId val="99532395"/>
      </c:barChart>
      <c:catAx>
        <c:axId val="409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395"/>
        <c:auto val="1"/>
        <c:lblAlgn val="ctr"/>
        <c:lblOffset val="100"/>
        <c:noMultiLvlLbl val="0"/>
      </c:catAx>
      <c:valAx>
        <c:axId val="995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0597"/>
        <c:axId val="87168800"/>
      </c:barChart>
      <c:catAx>
        <c:axId val="46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00"/>
        <c:auto val="1"/>
        <c:lblAlgn val="ctr"/>
        <c:lblOffset val="100"/>
        <c:noMultiLvlLbl val="0"/>
      </c:catAx>
      <c:valAx>
        <c:axId val="871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3096"/>
        <c:axId val="62189351"/>
      </c:barChart>
      <c:catAx>
        <c:axId val="475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351"/>
        <c:auto val="1"/>
        <c:lblAlgn val="ctr"/>
        <c:lblOffset val="100"/>
        <c:noMultiLvlLbl val="0"/>
      </c:catAx>
      <c:valAx>
        <c:axId val="621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4272"/>
        <c:axId val="47876101"/>
      </c:barChart>
      <c:catAx>
        <c:axId val="338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101"/>
        <c:auto val="1"/>
        <c:lblAlgn val="ctr"/>
        <c:lblOffset val="100"/>
        <c:noMultiLvlLbl val="0"/>
      </c:catAx>
      <c:valAx>
        <c:axId val="478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6439"/>
        <c:axId val="89207886"/>
      </c:barChart>
      <c:catAx>
        <c:axId val="653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86"/>
        <c:auto val="1"/>
        <c:lblAlgn val="ctr"/>
        <c:lblOffset val="100"/>
        <c:noMultiLvlLbl val="0"/>
      </c:catAx>
      <c:valAx>
        <c:axId val="892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2384"/>
        <c:axId val="77340498"/>
      </c:barChart>
      <c:catAx>
        <c:axId val="2533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98"/>
        <c:auto val="1"/>
        <c:lblAlgn val="ctr"/>
        <c:lblOffset val="100"/>
        <c:noMultiLvlLbl val="0"/>
      </c:catAx>
      <c:valAx>
        <c:axId val="77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59826"/>
        <c:axId val="41004352"/>
      </c:barChart>
      <c:catAx>
        <c:axId val="155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52"/>
        <c:auto val="1"/>
        <c:lblAlgn val="ctr"/>
        <c:lblOffset val="100"/>
        <c:noMultiLvlLbl val="0"/>
      </c:catAx>
      <c:valAx>
        <c:axId val="410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49485"/>
        <c:axId val="50312594"/>
      </c:barChart>
      <c:catAx>
        <c:axId val="254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594"/>
        <c:auto val="1"/>
        <c:lblAlgn val="ctr"/>
        <c:lblOffset val="100"/>
        <c:noMultiLvlLbl val="0"/>
      </c:catAx>
      <c:valAx>
        <c:axId val="503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3088"/>
        <c:axId val="66434550"/>
      </c:barChart>
      <c:catAx>
        <c:axId val="270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50"/>
        <c:auto val="1"/>
        <c:lblAlgn val="ctr"/>
        <c:lblOffset val="100"/>
        <c:noMultiLvlLbl val="0"/>
      </c:catAx>
      <c:valAx>
        <c:axId val="664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9369"/>
        <c:axId val="51754813"/>
      </c:barChart>
      <c:catAx>
        <c:axId val="433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13"/>
        <c:auto val="1"/>
        <c:lblAlgn val="ctr"/>
        <c:lblOffset val="100"/>
        <c:noMultiLvlLbl val="0"/>
      </c:catAx>
      <c:valAx>
        <c:axId val="517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