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33918"/>
        <c:axId val="9442177"/>
      </c:scatterChart>
      <c:valAx>
        <c:axId val="52033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177"/>
        <c:crossesAt val="0"/>
        <c:crossBetween val="midCat"/>
      </c:valAx>
      <c:valAx>
        <c:axId val="9442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3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55312"/>
        <c:axId val="93136894"/>
      </c:scatterChart>
      <c:valAx>
        <c:axId val="57255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6894"/>
        <c:crossesAt val="0"/>
        <c:crossBetween val="midCat"/>
      </c:valAx>
      <c:valAx>
        <c:axId val="93136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5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52261"/>
        <c:axId val="35395894"/>
      </c:scatterChart>
      <c:valAx>
        <c:axId val="35552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894"/>
        <c:crossesAt val="0"/>
        <c:crossBetween val="midCat"/>
      </c:valAx>
      <c:valAx>
        <c:axId val="35395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2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59297"/>
        <c:axId val="95878669"/>
      </c:scatterChart>
      <c:valAx>
        <c:axId val="10759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8669"/>
        <c:crossesAt val="0"/>
        <c:crossBetween val="midCat"/>
      </c:valAx>
      <c:valAx>
        <c:axId val="95878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