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9299"/>
        <c:axId val="38368105"/>
      </c:scatterChart>
      <c:valAx>
        <c:axId val="5328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105"/>
        <c:crossesAt val="0"/>
        <c:crossBetween val="midCat"/>
      </c:valAx>
      <c:valAx>
        <c:axId val="383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0823"/>
        <c:axId val="91187857"/>
      </c:scatterChart>
      <c:valAx>
        <c:axId val="8552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57"/>
        <c:crossesAt val="0"/>
        <c:crossBetween val="midCat"/>
      </c:valAx>
      <c:valAx>
        <c:axId val="9118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14995"/>
        <c:axId val="61315241"/>
      </c:scatterChart>
      <c:valAx>
        <c:axId val="9381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241"/>
        <c:crossesAt val="0"/>
        <c:crossBetween val="midCat"/>
      </c:valAx>
      <c:valAx>
        <c:axId val="613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3286"/>
        <c:axId val="42407420"/>
      </c:scatterChart>
      <c:valAx>
        <c:axId val="3331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20"/>
        <c:crossesAt val="0"/>
        <c:crossBetween val="midCat"/>
      </c:valAx>
      <c:valAx>
        <c:axId val="4240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