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26630"/>
        <c:axId val="70344155"/>
      </c:scatterChart>
      <c:valAx>
        <c:axId val="3942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155"/>
        <c:crossesAt val="0"/>
        <c:crossBetween val="midCat"/>
      </c:valAx>
      <c:valAx>
        <c:axId val="7034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33744"/>
        <c:axId val="9391181"/>
      </c:scatterChart>
      <c:valAx>
        <c:axId val="46933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81"/>
        <c:crossesAt val="0"/>
        <c:crossBetween val="midCat"/>
      </c:valAx>
      <c:valAx>
        <c:axId val="939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32182"/>
        <c:axId val="92257979"/>
      </c:scatterChart>
      <c:valAx>
        <c:axId val="31232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979"/>
        <c:crossesAt val="0"/>
        <c:crossBetween val="midCat"/>
      </c:valAx>
      <c:valAx>
        <c:axId val="92257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2144"/>
        <c:axId val="43610459"/>
      </c:scatterChart>
      <c:valAx>
        <c:axId val="635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459"/>
        <c:crossesAt val="0"/>
        <c:crossBetween val="midCat"/>
      </c:valAx>
      <c:valAx>
        <c:axId val="43610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