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42203"/>
        <c:axId val="55243706"/>
      </c:scatterChart>
      <c:valAx>
        <c:axId val="9334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706"/>
        <c:crossesAt val="0"/>
        <c:crossBetween val="midCat"/>
      </c:valAx>
      <c:valAx>
        <c:axId val="5524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06716"/>
        <c:axId val="26894631"/>
      </c:scatterChart>
      <c:valAx>
        <c:axId val="3580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631"/>
        <c:crossesAt val="0"/>
        <c:crossBetween val="midCat"/>
      </c:valAx>
      <c:valAx>
        <c:axId val="2689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80575"/>
        <c:axId val="10290382"/>
      </c:scatterChart>
      <c:valAx>
        <c:axId val="1148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382"/>
        <c:crossesAt val="0"/>
        <c:crossBetween val="midCat"/>
      </c:valAx>
      <c:valAx>
        <c:axId val="1029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09982"/>
        <c:axId val="72325681"/>
      </c:scatterChart>
      <c:valAx>
        <c:axId val="2750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681"/>
        <c:crossesAt val="0"/>
        <c:crossBetween val="midCat"/>
      </c:valAx>
      <c:valAx>
        <c:axId val="7232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