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3992"/>
        <c:axId val="75426025"/>
      </c:scatterChart>
      <c:valAx>
        <c:axId val="853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025"/>
        <c:crossesAt val="0"/>
        <c:crossBetween val="midCat"/>
      </c:valAx>
      <c:valAx>
        <c:axId val="7542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35580"/>
        <c:axId val="69401969"/>
      </c:scatterChart>
      <c:valAx>
        <c:axId val="3693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969"/>
        <c:crossesAt val="0"/>
        <c:crossBetween val="midCat"/>
      </c:valAx>
      <c:valAx>
        <c:axId val="6940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21264"/>
        <c:axId val="82994441"/>
      </c:scatterChart>
      <c:valAx>
        <c:axId val="1722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441"/>
        <c:crossesAt val="0"/>
        <c:crossBetween val="midCat"/>
      </c:valAx>
      <c:valAx>
        <c:axId val="8299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39973"/>
        <c:axId val="82502045"/>
      </c:scatterChart>
      <c:valAx>
        <c:axId val="8783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045"/>
        <c:crossesAt val="0"/>
        <c:crossBetween val="midCat"/>
      </c:valAx>
      <c:valAx>
        <c:axId val="8250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