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92633"/>
        <c:axId val="50688929"/>
      </c:barChart>
      <c:catAx>
        <c:axId val="9069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929"/>
        <c:auto val="1"/>
        <c:lblAlgn val="ctr"/>
        <c:lblOffset val="100"/>
        <c:noMultiLvlLbl val="0"/>
      </c:catAx>
      <c:valAx>
        <c:axId val="5068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4046"/>
        <c:axId val="10903640"/>
      </c:barChart>
      <c:catAx>
        <c:axId val="236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640"/>
        <c:auto val="1"/>
        <c:lblAlgn val="ctr"/>
        <c:lblOffset val="100"/>
        <c:noMultiLvlLbl val="0"/>
      </c:catAx>
      <c:valAx>
        <c:axId val="1090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27687"/>
        <c:axId val="90088875"/>
      </c:barChart>
      <c:catAx>
        <c:axId val="1512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875"/>
        <c:auto val="1"/>
        <c:lblAlgn val="ctr"/>
        <c:lblOffset val="100"/>
        <c:noMultiLvlLbl val="0"/>
      </c:catAx>
      <c:valAx>
        <c:axId val="9008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78448"/>
        <c:axId val="73572494"/>
      </c:barChart>
      <c:catAx>
        <c:axId val="4287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494"/>
        <c:auto val="1"/>
        <c:lblAlgn val="ctr"/>
        <c:lblOffset val="100"/>
        <c:noMultiLvlLbl val="0"/>
      </c:catAx>
      <c:valAx>
        <c:axId val="7357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18059"/>
        <c:axId val="89366098"/>
      </c:barChart>
      <c:catAx>
        <c:axId val="1691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6098"/>
        <c:auto val="1"/>
        <c:lblAlgn val="ctr"/>
        <c:lblOffset val="100"/>
        <c:noMultiLvlLbl val="0"/>
      </c:catAx>
      <c:valAx>
        <c:axId val="8936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91987"/>
        <c:axId val="47488927"/>
      </c:barChart>
      <c:catAx>
        <c:axId val="1969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927"/>
        <c:auto val="1"/>
        <c:lblAlgn val="ctr"/>
        <c:lblOffset val="100"/>
        <c:noMultiLvlLbl val="0"/>
      </c:catAx>
      <c:valAx>
        <c:axId val="4748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71899"/>
        <c:axId val="96617805"/>
      </c:barChart>
      <c:catAx>
        <c:axId val="2397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805"/>
        <c:auto val="1"/>
        <c:lblAlgn val="ctr"/>
        <c:lblOffset val="100"/>
        <c:noMultiLvlLbl val="0"/>
      </c:catAx>
      <c:valAx>
        <c:axId val="9661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94360"/>
        <c:axId val="55527136"/>
      </c:barChart>
      <c:catAx>
        <c:axId val="7199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136"/>
        <c:auto val="1"/>
        <c:lblAlgn val="ctr"/>
        <c:lblOffset val="100"/>
        <c:noMultiLvlLbl val="0"/>
      </c:catAx>
      <c:valAx>
        <c:axId val="5552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81416"/>
        <c:axId val="9664798"/>
      </c:barChart>
      <c:catAx>
        <c:axId val="1718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98"/>
        <c:auto val="1"/>
        <c:lblAlgn val="ctr"/>
        <c:lblOffset val="100"/>
        <c:noMultiLvlLbl val="0"/>
      </c:catAx>
      <c:valAx>
        <c:axId val="966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49190"/>
        <c:axId val="50661751"/>
      </c:barChart>
      <c:catAx>
        <c:axId val="5364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751"/>
        <c:auto val="1"/>
        <c:lblAlgn val="ctr"/>
        <c:lblOffset val="100"/>
        <c:noMultiLvlLbl val="0"/>
      </c:catAx>
      <c:valAx>
        <c:axId val="5066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7216"/>
        <c:axId val="87862132"/>
      </c:barChart>
      <c:catAx>
        <c:axId val="789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132"/>
        <c:auto val="1"/>
        <c:lblAlgn val="ctr"/>
        <c:lblOffset val="100"/>
        <c:noMultiLvlLbl val="0"/>
      </c:catAx>
      <c:valAx>
        <c:axId val="8786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58497"/>
        <c:axId val="13345912"/>
      </c:barChart>
      <c:catAx>
        <c:axId val="6065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912"/>
        <c:auto val="1"/>
        <c:lblAlgn val="ctr"/>
        <c:lblOffset val="100"/>
        <c:noMultiLvlLbl val="0"/>
      </c:catAx>
      <c:valAx>
        <c:axId val="1334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26212"/>
        <c:axId val="41462504"/>
      </c:barChart>
      <c:catAx>
        <c:axId val="8102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504"/>
        <c:auto val="1"/>
        <c:lblAlgn val="ctr"/>
        <c:lblOffset val="100"/>
        <c:noMultiLvlLbl val="0"/>
      </c:catAx>
      <c:valAx>
        <c:axId val="4146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6357"/>
        <c:axId val="76732396"/>
      </c:barChart>
      <c:catAx>
        <c:axId val="281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396"/>
        <c:auto val="1"/>
        <c:lblAlgn val="ctr"/>
        <c:lblOffset val="100"/>
        <c:noMultiLvlLbl val="0"/>
      </c:catAx>
      <c:valAx>
        <c:axId val="7673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82414"/>
        <c:axId val="47378409"/>
      </c:barChart>
      <c:catAx>
        <c:axId val="8298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409"/>
        <c:auto val="1"/>
        <c:lblAlgn val="ctr"/>
        <c:lblOffset val="100"/>
        <c:noMultiLvlLbl val="0"/>
      </c:catAx>
      <c:valAx>
        <c:axId val="4737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00226"/>
        <c:axId val="42964580"/>
      </c:barChart>
      <c:catAx>
        <c:axId val="7570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580"/>
        <c:auto val="1"/>
        <c:lblAlgn val="ctr"/>
        <c:lblOffset val="100"/>
        <c:noMultiLvlLbl val="0"/>
      </c:catAx>
      <c:valAx>
        <c:axId val="4296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94259"/>
        <c:axId val="15616713"/>
      </c:barChart>
      <c:catAx>
        <c:axId val="7299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713"/>
        <c:auto val="1"/>
        <c:lblAlgn val="ctr"/>
        <c:lblOffset val="100"/>
        <c:noMultiLvlLbl val="0"/>
      </c:catAx>
      <c:valAx>
        <c:axId val="1561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42894"/>
        <c:axId val="14219310"/>
      </c:barChart>
      <c:catAx>
        <c:axId val="6994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310"/>
        <c:auto val="1"/>
        <c:lblAlgn val="ctr"/>
        <c:lblOffset val="100"/>
        <c:noMultiLvlLbl val="0"/>
      </c:catAx>
      <c:valAx>
        <c:axId val="1421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