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573"/>
        <c:axId val="33802533"/>
      </c:scatterChart>
      <c:valAx>
        <c:axId val="356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533"/>
        <c:crossesAt val="0"/>
        <c:crossBetween val="midCat"/>
      </c:valAx>
      <c:valAx>
        <c:axId val="3380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88811"/>
        <c:axId val="38991479"/>
      </c:scatterChart>
      <c:valAx>
        <c:axId val="6948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479"/>
        <c:crossesAt val="0"/>
        <c:crossBetween val="midCat"/>
      </c:valAx>
      <c:valAx>
        <c:axId val="3899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86690"/>
        <c:axId val="26427984"/>
      </c:scatterChart>
      <c:valAx>
        <c:axId val="52086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84"/>
        <c:crossesAt val="0"/>
        <c:crossBetween val="midCat"/>
      </c:valAx>
      <c:valAx>
        <c:axId val="2642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582"/>
        <c:axId val="31472382"/>
      </c:scatterChart>
      <c:valAx>
        <c:axId val="314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82"/>
        <c:crossesAt val="0"/>
        <c:crossBetween val="midCat"/>
      </c:valAx>
      <c:valAx>
        <c:axId val="31472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