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37262"/>
        <c:axId val="93005992"/>
      </c:scatterChart>
      <c:valAx>
        <c:axId val="1483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992"/>
        <c:crossesAt val="0"/>
        <c:crossBetween val="midCat"/>
      </c:valAx>
      <c:valAx>
        <c:axId val="9300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80731"/>
        <c:axId val="3511241"/>
      </c:scatterChart>
      <c:valAx>
        <c:axId val="1608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41"/>
        <c:crossesAt val="0"/>
        <c:crossBetween val="midCat"/>
      </c:valAx>
      <c:valAx>
        <c:axId val="351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00734"/>
        <c:axId val="45485559"/>
      </c:scatterChart>
      <c:valAx>
        <c:axId val="6950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559"/>
        <c:crossesAt val="0"/>
        <c:crossBetween val="midCat"/>
      </c:valAx>
      <c:valAx>
        <c:axId val="4548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84941"/>
        <c:axId val="97072877"/>
      </c:scatterChart>
      <c:valAx>
        <c:axId val="8008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877"/>
        <c:crossesAt val="0"/>
        <c:crossBetween val="midCat"/>
      </c:valAx>
      <c:valAx>
        <c:axId val="9707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