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1153"/>
        <c:axId val="43865071"/>
      </c:scatterChart>
      <c:valAx>
        <c:axId val="3669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071"/>
        <c:crossesAt val="0"/>
        <c:crossBetween val="midCat"/>
      </c:valAx>
      <c:valAx>
        <c:axId val="4386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868"/>
        <c:axId val="87441685"/>
      </c:scatterChart>
      <c:valAx>
        <c:axId val="696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685"/>
        <c:crossesAt val="0"/>
        <c:crossBetween val="midCat"/>
      </c:valAx>
      <c:valAx>
        <c:axId val="8744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6244"/>
        <c:axId val="92606337"/>
      </c:scatterChart>
      <c:valAx>
        <c:axId val="8807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337"/>
        <c:crossesAt val="0"/>
        <c:crossBetween val="midCat"/>
      </c:valAx>
      <c:valAx>
        <c:axId val="9260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45477"/>
        <c:axId val="18938371"/>
      </c:scatterChart>
      <c:valAx>
        <c:axId val="5334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71"/>
        <c:crossesAt val="0"/>
        <c:crossBetween val="midCat"/>
      </c:valAx>
      <c:valAx>
        <c:axId val="1893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