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30802"/>
        <c:axId val="45166571"/>
      </c:scatterChart>
      <c:valAx>
        <c:axId val="9503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571"/>
        <c:crossesAt val="0"/>
        <c:crossBetween val="midCat"/>
      </c:valAx>
      <c:valAx>
        <c:axId val="4516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34293"/>
        <c:axId val="81312356"/>
      </c:scatterChart>
      <c:valAx>
        <c:axId val="89634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356"/>
        <c:crossesAt val="0"/>
        <c:crossBetween val="midCat"/>
      </c:valAx>
      <c:valAx>
        <c:axId val="81312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18003"/>
        <c:axId val="67232878"/>
      </c:scatterChart>
      <c:valAx>
        <c:axId val="4131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878"/>
        <c:crossesAt val="0"/>
        <c:crossBetween val="midCat"/>
      </c:valAx>
      <c:valAx>
        <c:axId val="6723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32179"/>
        <c:axId val="94393580"/>
      </c:scatterChart>
      <c:valAx>
        <c:axId val="45832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580"/>
        <c:crossesAt val="0"/>
        <c:crossBetween val="midCat"/>
      </c:valAx>
      <c:valAx>
        <c:axId val="9439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