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829401"/>
        <c:axId val="72007541"/>
      </c:barChart>
      <c:catAx>
        <c:axId val="58829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7541"/>
        <c:auto val="1"/>
        <c:lblAlgn val="ctr"/>
        <c:lblOffset val="100"/>
        <c:noMultiLvlLbl val="0"/>
      </c:catAx>
      <c:valAx>
        <c:axId val="7200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242524"/>
        <c:axId val="60038391"/>
      </c:barChart>
      <c:catAx>
        <c:axId val="13242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8391"/>
        <c:auto val="1"/>
        <c:lblAlgn val="ctr"/>
        <c:lblOffset val="100"/>
        <c:noMultiLvlLbl val="0"/>
      </c:catAx>
      <c:valAx>
        <c:axId val="6003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2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086124"/>
        <c:axId val="17488714"/>
      </c:barChart>
      <c:catAx>
        <c:axId val="41086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8714"/>
        <c:auto val="1"/>
        <c:lblAlgn val="ctr"/>
        <c:lblOffset val="100"/>
        <c:noMultiLvlLbl val="0"/>
      </c:catAx>
      <c:valAx>
        <c:axId val="1748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6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58382"/>
        <c:axId val="42146025"/>
      </c:barChart>
      <c:catAx>
        <c:axId val="2258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6025"/>
        <c:auto val="1"/>
        <c:lblAlgn val="ctr"/>
        <c:lblOffset val="100"/>
        <c:noMultiLvlLbl val="0"/>
      </c:catAx>
      <c:valAx>
        <c:axId val="4214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287138"/>
        <c:axId val="4146229"/>
      </c:barChart>
      <c:catAx>
        <c:axId val="81287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229"/>
        <c:auto val="1"/>
        <c:lblAlgn val="ctr"/>
        <c:lblOffset val="100"/>
        <c:noMultiLvlLbl val="0"/>
      </c:catAx>
      <c:valAx>
        <c:axId val="414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7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99492"/>
        <c:axId val="28887635"/>
      </c:barChart>
      <c:catAx>
        <c:axId val="1299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7635"/>
        <c:auto val="1"/>
        <c:lblAlgn val="ctr"/>
        <c:lblOffset val="100"/>
        <c:noMultiLvlLbl val="0"/>
      </c:catAx>
      <c:valAx>
        <c:axId val="2888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0582"/>
        <c:axId val="1739699"/>
      </c:barChart>
      <c:catAx>
        <c:axId val="8120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699"/>
        <c:auto val="1"/>
        <c:lblAlgn val="ctr"/>
        <c:lblOffset val="100"/>
        <c:noMultiLvlLbl val="0"/>
      </c:catAx>
      <c:valAx>
        <c:axId val="173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336945"/>
        <c:axId val="43467482"/>
      </c:barChart>
      <c:catAx>
        <c:axId val="48336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7482"/>
        <c:auto val="1"/>
        <c:lblAlgn val="ctr"/>
        <c:lblOffset val="100"/>
        <c:noMultiLvlLbl val="0"/>
      </c:catAx>
      <c:valAx>
        <c:axId val="4346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6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824867"/>
        <c:axId val="94637244"/>
      </c:barChart>
      <c:catAx>
        <c:axId val="15824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7244"/>
        <c:auto val="1"/>
        <c:lblAlgn val="ctr"/>
        <c:lblOffset val="100"/>
        <c:noMultiLvlLbl val="0"/>
      </c:catAx>
      <c:valAx>
        <c:axId val="9463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4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613256"/>
        <c:axId val="16920862"/>
      </c:barChart>
      <c:catAx>
        <c:axId val="99613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0862"/>
        <c:auto val="1"/>
        <c:lblAlgn val="ctr"/>
        <c:lblOffset val="100"/>
        <c:noMultiLvlLbl val="0"/>
      </c:catAx>
      <c:valAx>
        <c:axId val="1692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3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773927"/>
        <c:axId val="96347662"/>
      </c:barChart>
      <c:catAx>
        <c:axId val="17773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7662"/>
        <c:auto val="1"/>
        <c:lblAlgn val="ctr"/>
        <c:lblOffset val="100"/>
        <c:noMultiLvlLbl val="0"/>
      </c:catAx>
      <c:valAx>
        <c:axId val="9634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63489"/>
        <c:axId val="13486855"/>
      </c:barChart>
      <c:catAx>
        <c:axId val="6016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6855"/>
        <c:auto val="1"/>
        <c:lblAlgn val="ctr"/>
        <c:lblOffset val="100"/>
        <c:noMultiLvlLbl val="0"/>
      </c:catAx>
      <c:valAx>
        <c:axId val="1348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596298"/>
        <c:axId val="14267711"/>
      </c:barChart>
      <c:catAx>
        <c:axId val="4559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7711"/>
        <c:auto val="1"/>
        <c:lblAlgn val="ctr"/>
        <c:lblOffset val="100"/>
        <c:noMultiLvlLbl val="0"/>
      </c:catAx>
      <c:valAx>
        <c:axId val="1426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126175"/>
        <c:axId val="11614416"/>
      </c:barChart>
      <c:catAx>
        <c:axId val="2212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4416"/>
        <c:auto val="1"/>
        <c:lblAlgn val="ctr"/>
        <c:lblOffset val="100"/>
        <c:noMultiLvlLbl val="0"/>
      </c:catAx>
      <c:valAx>
        <c:axId val="1161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6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95348"/>
        <c:axId val="17722051"/>
      </c:barChart>
      <c:catAx>
        <c:axId val="769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2051"/>
        <c:auto val="1"/>
        <c:lblAlgn val="ctr"/>
        <c:lblOffset val="100"/>
        <c:noMultiLvlLbl val="0"/>
      </c:catAx>
      <c:valAx>
        <c:axId val="1772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856675"/>
        <c:axId val="57620696"/>
      </c:barChart>
      <c:catAx>
        <c:axId val="8885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0696"/>
        <c:auto val="1"/>
        <c:lblAlgn val="ctr"/>
        <c:lblOffset val="100"/>
        <c:noMultiLvlLbl val="0"/>
      </c:catAx>
      <c:valAx>
        <c:axId val="5762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18372"/>
        <c:axId val="65324044"/>
      </c:barChart>
      <c:catAx>
        <c:axId val="5918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4044"/>
        <c:auto val="1"/>
        <c:lblAlgn val="ctr"/>
        <c:lblOffset val="100"/>
        <c:noMultiLvlLbl val="0"/>
      </c:catAx>
      <c:valAx>
        <c:axId val="6532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621003"/>
        <c:axId val="5358193"/>
      </c:barChart>
      <c:catAx>
        <c:axId val="35621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193"/>
        <c:auto val="1"/>
        <c:lblAlgn val="ctr"/>
        <c:lblOffset val="100"/>
        <c:noMultiLvlLbl val="0"/>
      </c:catAx>
      <c:valAx>
        <c:axId val="535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1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