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25819"/>
        <c:axId val="35990275"/>
      </c:scatterChart>
      <c:valAx>
        <c:axId val="74325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275"/>
        <c:crossesAt val="0"/>
        <c:crossBetween val="midCat"/>
      </c:valAx>
      <c:valAx>
        <c:axId val="35990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73008"/>
        <c:axId val="62372399"/>
      </c:scatterChart>
      <c:valAx>
        <c:axId val="32873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399"/>
        <c:crossesAt val="0"/>
        <c:crossBetween val="midCat"/>
      </c:valAx>
      <c:valAx>
        <c:axId val="62372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13723"/>
        <c:axId val="34782373"/>
      </c:scatterChart>
      <c:valAx>
        <c:axId val="23813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373"/>
        <c:crossesAt val="0"/>
        <c:crossBetween val="midCat"/>
      </c:valAx>
      <c:valAx>
        <c:axId val="34782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3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96559"/>
        <c:axId val="42869716"/>
      </c:scatterChart>
      <c:valAx>
        <c:axId val="55296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9716"/>
        <c:crossesAt val="0"/>
        <c:crossBetween val="midCat"/>
      </c:valAx>
      <c:valAx>
        <c:axId val="42869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