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53893"/>
        <c:axId val="50558626"/>
      </c:scatterChart>
      <c:valAx>
        <c:axId val="4525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626"/>
        <c:crossesAt val="0"/>
        <c:crossBetween val="midCat"/>
      </c:valAx>
      <c:valAx>
        <c:axId val="5055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9591"/>
        <c:axId val="92315076"/>
      </c:scatterChart>
      <c:valAx>
        <c:axId val="6486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76"/>
        <c:crossesAt val="0"/>
        <c:crossBetween val="midCat"/>
      </c:valAx>
      <c:valAx>
        <c:axId val="923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4401"/>
        <c:axId val="43432888"/>
      </c:scatterChart>
      <c:valAx>
        <c:axId val="2711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88"/>
        <c:crossesAt val="0"/>
        <c:crossBetween val="midCat"/>
      </c:valAx>
      <c:valAx>
        <c:axId val="4343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4644"/>
        <c:axId val="45669547"/>
      </c:scatterChart>
      <c:valAx>
        <c:axId val="9364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547"/>
        <c:crossesAt val="0"/>
        <c:crossBetween val="midCat"/>
      </c:valAx>
      <c:valAx>
        <c:axId val="4566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