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17"/>
        <c:axId val="1293097"/>
      </c:scatterChart>
      <c:valAx>
        <c:axId val="6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7"/>
        <c:crossesAt val="0"/>
        <c:crossBetween val="midCat"/>
      </c:valAx>
      <c:valAx>
        <c:axId val="129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127"/>
        <c:axId val="53103231"/>
      </c:scatterChart>
      <c:valAx>
        <c:axId val="762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31"/>
        <c:crossesAt val="0"/>
        <c:crossBetween val="midCat"/>
      </c:valAx>
      <c:valAx>
        <c:axId val="531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2086"/>
        <c:axId val="86202868"/>
      </c:scatterChart>
      <c:valAx>
        <c:axId val="3646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868"/>
        <c:crossesAt val="0"/>
        <c:crossBetween val="midCat"/>
      </c:valAx>
      <c:valAx>
        <c:axId val="8620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1309"/>
        <c:axId val="52600089"/>
      </c:scatterChart>
      <c:valAx>
        <c:axId val="4327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89"/>
        <c:crossesAt val="0"/>
        <c:crossBetween val="midCat"/>
      </c:valAx>
      <c:valAx>
        <c:axId val="5260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