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4120"/>
        <c:axId val="29622936"/>
      </c:scatterChart>
      <c:valAx>
        <c:axId val="6444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936"/>
        <c:crossesAt val="0"/>
        <c:crossBetween val="midCat"/>
      </c:valAx>
      <c:valAx>
        <c:axId val="2962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917"/>
        <c:axId val="64642656"/>
      </c:scatterChart>
      <c:valAx>
        <c:axId val="43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56"/>
        <c:crossesAt val="0"/>
        <c:crossBetween val="midCat"/>
      </c:valAx>
      <c:valAx>
        <c:axId val="6464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4684"/>
        <c:axId val="66038207"/>
      </c:scatterChart>
      <c:valAx>
        <c:axId val="6165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207"/>
        <c:crossesAt val="0"/>
        <c:crossBetween val="midCat"/>
      </c:valAx>
      <c:valAx>
        <c:axId val="6603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8516"/>
        <c:axId val="49203216"/>
      </c:scatterChart>
      <c:valAx>
        <c:axId val="7055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216"/>
        <c:crossesAt val="0"/>
        <c:crossBetween val="midCat"/>
      </c:valAx>
      <c:valAx>
        <c:axId val="4920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