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90362"/>
        <c:axId val="89403190"/>
      </c:scatterChart>
      <c:valAx>
        <c:axId val="47590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190"/>
        <c:crossesAt val="0"/>
        <c:crossBetween val="midCat"/>
      </c:valAx>
      <c:valAx>
        <c:axId val="89403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78245"/>
        <c:axId val="16330135"/>
      </c:scatterChart>
      <c:valAx>
        <c:axId val="53678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135"/>
        <c:crossesAt val="0"/>
        <c:crossBetween val="midCat"/>
      </c:valAx>
      <c:valAx>
        <c:axId val="16330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21295"/>
        <c:axId val="10428123"/>
      </c:scatterChart>
      <c:valAx>
        <c:axId val="69921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123"/>
        <c:crossesAt val="0"/>
        <c:crossBetween val="midCat"/>
      </c:valAx>
      <c:valAx>
        <c:axId val="10428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80480"/>
        <c:axId val="85386164"/>
      </c:scatterChart>
      <c:valAx>
        <c:axId val="24080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164"/>
        <c:crossesAt val="0"/>
        <c:crossBetween val="midCat"/>
      </c:valAx>
      <c:valAx>
        <c:axId val="85386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