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8100"/>
        <c:axId val="57077163"/>
      </c:scatterChart>
      <c:valAx>
        <c:axId val="5241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163"/>
        <c:crossesAt val="0"/>
        <c:crossBetween val="midCat"/>
      </c:valAx>
      <c:valAx>
        <c:axId val="57077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4523"/>
        <c:axId val="57806524"/>
      </c:scatterChart>
      <c:valAx>
        <c:axId val="184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6524"/>
        <c:crossesAt val="0"/>
        <c:crossBetween val="midCat"/>
      </c:valAx>
      <c:valAx>
        <c:axId val="57806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2444"/>
        <c:axId val="74721971"/>
      </c:scatterChart>
      <c:valAx>
        <c:axId val="60782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971"/>
        <c:crossesAt val="0"/>
        <c:crossBetween val="midCat"/>
      </c:valAx>
      <c:valAx>
        <c:axId val="74721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06209"/>
        <c:axId val="43406892"/>
      </c:scatterChart>
      <c:valAx>
        <c:axId val="1580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892"/>
        <c:crossesAt val="0"/>
        <c:crossBetween val="midCat"/>
      </c:valAx>
      <c:valAx>
        <c:axId val="4340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