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84910"/>
        <c:axId val="59114468"/>
      </c:scatterChart>
      <c:valAx>
        <c:axId val="2978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468"/>
        <c:crossesAt val="0"/>
        <c:crossBetween val="midCat"/>
      </c:valAx>
      <c:valAx>
        <c:axId val="5911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47402"/>
        <c:axId val="20762754"/>
      </c:scatterChart>
      <c:valAx>
        <c:axId val="4304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754"/>
        <c:crossesAt val="0"/>
        <c:crossBetween val="midCat"/>
      </c:valAx>
      <c:valAx>
        <c:axId val="2076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54107"/>
        <c:axId val="77187509"/>
      </c:scatterChart>
      <c:valAx>
        <c:axId val="1515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509"/>
        <c:crossesAt val="0"/>
        <c:crossBetween val="midCat"/>
      </c:valAx>
      <c:valAx>
        <c:axId val="7718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5407"/>
        <c:axId val="84494149"/>
      </c:scatterChart>
      <c:valAx>
        <c:axId val="922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149"/>
        <c:crossesAt val="0"/>
        <c:crossBetween val="midCat"/>
      </c:valAx>
      <c:valAx>
        <c:axId val="8449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