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98153"/>
        <c:axId val="10398280"/>
      </c:scatterChart>
      <c:valAx>
        <c:axId val="9798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8280"/>
        <c:crossesAt val="0"/>
        <c:crossBetween val="midCat"/>
      </c:valAx>
      <c:valAx>
        <c:axId val="10398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86613"/>
        <c:axId val="69985599"/>
      </c:scatterChart>
      <c:valAx>
        <c:axId val="78986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5599"/>
        <c:crossesAt val="0"/>
        <c:crossBetween val="midCat"/>
      </c:valAx>
      <c:valAx>
        <c:axId val="69985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6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18466"/>
        <c:axId val="29988431"/>
      </c:scatterChart>
      <c:valAx>
        <c:axId val="50418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8431"/>
        <c:crossesAt val="0"/>
        <c:crossBetween val="midCat"/>
      </c:valAx>
      <c:valAx>
        <c:axId val="29988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8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28073"/>
        <c:axId val="66036915"/>
      </c:scatterChart>
      <c:valAx>
        <c:axId val="5228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6915"/>
        <c:crossesAt val="0"/>
        <c:crossBetween val="midCat"/>
      </c:valAx>
      <c:valAx>
        <c:axId val="66036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