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9812"/>
        <c:axId val="9552490"/>
      </c:scatterChart>
      <c:valAx>
        <c:axId val="247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0"/>
        <c:crossesAt val="0"/>
        <c:crossBetween val="midCat"/>
      </c:valAx>
      <c:valAx>
        <c:axId val="955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4304"/>
        <c:axId val="84980961"/>
      </c:scatterChart>
      <c:valAx>
        <c:axId val="8185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61"/>
        <c:crossesAt val="0"/>
        <c:crossBetween val="midCat"/>
      </c:valAx>
      <c:valAx>
        <c:axId val="8498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2019"/>
        <c:axId val="86779077"/>
      </c:scatterChart>
      <c:valAx>
        <c:axId val="6410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77"/>
        <c:crossesAt val="0"/>
        <c:crossBetween val="midCat"/>
      </c:valAx>
      <c:valAx>
        <c:axId val="8677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288"/>
        <c:axId val="83895978"/>
      </c:scatterChart>
      <c:valAx>
        <c:axId val="621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78"/>
        <c:crossesAt val="0"/>
        <c:crossBetween val="midCat"/>
      </c:valAx>
      <c:valAx>
        <c:axId val="8389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