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7336"/>
        <c:axId val="6121628"/>
      </c:scatterChart>
      <c:valAx>
        <c:axId val="5827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8"/>
        <c:crossesAt val="0"/>
        <c:crossBetween val="midCat"/>
      </c:valAx>
      <c:valAx>
        <c:axId val="612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8687"/>
        <c:axId val="44267516"/>
      </c:scatterChart>
      <c:valAx>
        <c:axId val="9815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516"/>
        <c:crossesAt val="0"/>
        <c:crossBetween val="midCat"/>
      </c:valAx>
      <c:valAx>
        <c:axId val="442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8817"/>
        <c:axId val="27493026"/>
      </c:scatterChart>
      <c:valAx>
        <c:axId val="8841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26"/>
        <c:crossesAt val="0"/>
        <c:crossBetween val="midCat"/>
      </c:valAx>
      <c:valAx>
        <c:axId val="2749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2978"/>
        <c:axId val="44377864"/>
      </c:scatterChart>
      <c:valAx>
        <c:axId val="3490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864"/>
        <c:crossesAt val="0"/>
        <c:crossBetween val="midCat"/>
      </c:valAx>
      <c:valAx>
        <c:axId val="4437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