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320223"/>
        <c:axId val="32516075"/>
      </c:scatterChart>
      <c:valAx>
        <c:axId val="37320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6075"/>
        <c:crossesAt val="0"/>
        <c:crossBetween val="midCat"/>
      </c:valAx>
      <c:valAx>
        <c:axId val="32516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0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073573"/>
        <c:axId val="37201302"/>
      </c:scatterChart>
      <c:valAx>
        <c:axId val="17073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1302"/>
        <c:crossesAt val="0"/>
        <c:crossBetween val="midCat"/>
      </c:valAx>
      <c:valAx>
        <c:axId val="37201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3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274980"/>
        <c:axId val="43607509"/>
      </c:scatterChart>
      <c:valAx>
        <c:axId val="92274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7509"/>
        <c:crossesAt val="0"/>
        <c:crossBetween val="midCat"/>
      </c:valAx>
      <c:valAx>
        <c:axId val="43607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4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694005"/>
        <c:axId val="31874911"/>
      </c:scatterChart>
      <c:valAx>
        <c:axId val="95694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4911"/>
        <c:crossesAt val="0"/>
        <c:crossBetween val="midCat"/>
      </c:valAx>
      <c:valAx>
        <c:axId val="31874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4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