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3178"/>
        <c:axId val="85710003"/>
      </c:scatterChart>
      <c:valAx>
        <c:axId val="1413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003"/>
        <c:crossesAt val="0"/>
        <c:crossBetween val="midCat"/>
      </c:valAx>
      <c:valAx>
        <c:axId val="8571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73659"/>
        <c:axId val="37563625"/>
      </c:scatterChart>
      <c:valAx>
        <c:axId val="9107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625"/>
        <c:crossesAt val="0"/>
        <c:crossBetween val="midCat"/>
      </c:valAx>
      <c:valAx>
        <c:axId val="3756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12679"/>
        <c:axId val="37914700"/>
      </c:scatterChart>
      <c:valAx>
        <c:axId val="2381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700"/>
        <c:crossesAt val="0"/>
        <c:crossBetween val="midCat"/>
      </c:valAx>
      <c:valAx>
        <c:axId val="3791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94121"/>
        <c:axId val="46217699"/>
      </c:scatterChart>
      <c:valAx>
        <c:axId val="2429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699"/>
        <c:crossesAt val="0"/>
        <c:crossBetween val="midCat"/>
      </c:valAx>
      <c:valAx>
        <c:axId val="4621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