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20001"/>
        <c:axId val="77524249"/>
      </c:scatterChart>
      <c:valAx>
        <c:axId val="33720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249"/>
        <c:crossesAt val="0"/>
        <c:crossBetween val="midCat"/>
      </c:valAx>
      <c:valAx>
        <c:axId val="77524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07639"/>
        <c:axId val="30861483"/>
      </c:scatterChart>
      <c:valAx>
        <c:axId val="99007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483"/>
        <c:crossesAt val="0"/>
        <c:crossBetween val="midCat"/>
      </c:valAx>
      <c:valAx>
        <c:axId val="30861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15923"/>
        <c:axId val="84813652"/>
      </c:scatterChart>
      <c:valAx>
        <c:axId val="78315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652"/>
        <c:crossesAt val="0"/>
        <c:crossBetween val="midCat"/>
      </c:valAx>
      <c:valAx>
        <c:axId val="84813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70615"/>
        <c:axId val="98614267"/>
      </c:scatterChart>
      <c:valAx>
        <c:axId val="61970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267"/>
        <c:crossesAt val="0"/>
        <c:crossBetween val="midCat"/>
      </c:valAx>
      <c:valAx>
        <c:axId val="98614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