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791066"/>
        <c:axId val="37496600"/>
      </c:scatterChart>
      <c:valAx>
        <c:axId val="58791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600"/>
        <c:crossesAt val="0"/>
        <c:crossBetween val="midCat"/>
      </c:valAx>
      <c:valAx>
        <c:axId val="374966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91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585837"/>
        <c:axId val="7385909"/>
      </c:scatterChart>
      <c:valAx>
        <c:axId val="25585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909"/>
        <c:crossesAt val="0"/>
        <c:crossBetween val="midCat"/>
      </c:valAx>
      <c:valAx>
        <c:axId val="73859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5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942814"/>
        <c:axId val="80705960"/>
      </c:scatterChart>
      <c:valAx>
        <c:axId val="829428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5960"/>
        <c:crossesAt val="0"/>
        <c:crossBetween val="midCat"/>
      </c:valAx>
      <c:valAx>
        <c:axId val="8070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428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32270"/>
        <c:axId val="78302014"/>
      </c:scatterChart>
      <c:valAx>
        <c:axId val="163322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014"/>
        <c:crossesAt val="0"/>
        <c:crossBetween val="midCat"/>
      </c:valAx>
      <c:valAx>
        <c:axId val="7830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22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