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07355"/>
        <c:axId val="14382203"/>
      </c:scatterChart>
      <c:valAx>
        <c:axId val="3630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203"/>
        <c:crossesAt val="0"/>
        <c:crossBetween val="midCat"/>
      </c:valAx>
      <c:valAx>
        <c:axId val="1438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13284"/>
        <c:axId val="52548058"/>
      </c:scatterChart>
      <c:valAx>
        <c:axId val="9961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058"/>
        <c:crossesAt val="0"/>
        <c:crossBetween val="midCat"/>
      </c:valAx>
      <c:valAx>
        <c:axId val="5254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54731"/>
        <c:axId val="4300166"/>
      </c:scatterChart>
      <c:valAx>
        <c:axId val="4375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66"/>
        <c:crossesAt val="0"/>
        <c:crossBetween val="midCat"/>
      </c:valAx>
      <c:valAx>
        <c:axId val="430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0755"/>
        <c:axId val="18880278"/>
      </c:scatterChart>
      <c:valAx>
        <c:axId val="254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278"/>
        <c:crossesAt val="0"/>
        <c:crossBetween val="midCat"/>
      </c:valAx>
      <c:valAx>
        <c:axId val="1888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