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15442"/>
        <c:axId val="43336388"/>
      </c:barChart>
      <c:dateAx>
        <c:axId val="8154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336388"/>
        <c:crossesAt val="0"/>
        <c:auto val="1"/>
        <c:lblOffset val="100"/>
        <c:noMultiLvlLbl val="0"/>
      </c:dateAx>
      <c:valAx>
        <c:axId val="433363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544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1016756"/>
        <c:axId val="43254920"/>
      </c:barChart>
      <c:catAx>
        <c:axId val="510167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254920"/>
        <c:crossesAt val="0"/>
        <c:auto val="1"/>
        <c:lblAlgn val="ctr"/>
        <c:lblOffset val="100"/>
        <c:noMultiLvlLbl val="0"/>
      </c:catAx>
      <c:valAx>
        <c:axId val="432549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01675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