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3786005"/>
        <c:axId val="83713441"/>
      </c:barChart>
      <c:catAx>
        <c:axId val="83786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3441"/>
        <c:crossesAt val="0"/>
        <c:auto val="1"/>
        <c:lblAlgn val="ctr"/>
        <c:lblOffset val="100"/>
        <c:noMultiLvlLbl val="0"/>
      </c:catAx>
      <c:valAx>
        <c:axId val="8371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6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5768440"/>
        <c:axId val="22424044"/>
      </c:barChart>
      <c:catAx>
        <c:axId val="75768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4044"/>
        <c:crossesAt val="0"/>
        <c:auto val="1"/>
        <c:lblAlgn val="ctr"/>
        <c:lblOffset val="100"/>
        <c:noMultiLvlLbl val="0"/>
      </c:catAx>
      <c:valAx>
        <c:axId val="2242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84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4580727"/>
        <c:axId val="89426990"/>
      </c:barChart>
      <c:catAx>
        <c:axId val="74580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6990"/>
        <c:crossesAt val="0"/>
        <c:auto val="1"/>
        <c:lblAlgn val="ctr"/>
        <c:lblOffset val="100"/>
        <c:noMultiLvlLbl val="0"/>
      </c:catAx>
      <c:valAx>
        <c:axId val="8942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0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6111144"/>
        <c:axId val="25018836"/>
      </c:barChart>
      <c:catAx>
        <c:axId val="66111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8836"/>
        <c:crossesAt val="0"/>
        <c:auto val="1"/>
        <c:lblAlgn val="ctr"/>
        <c:lblOffset val="100"/>
        <c:noMultiLvlLbl val="0"/>
      </c:catAx>
      <c:valAx>
        <c:axId val="2501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11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